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07125"/>
        <c:axId val="78443137"/>
      </c:lineChart>
      <c:catAx>
        <c:axId val="4420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43137"/>
        <c:crossesAt val="0"/>
        <c:auto val="1"/>
        <c:lblAlgn val="ctr"/>
        <c:lblOffset val="100"/>
        <c:noMultiLvlLbl val="0"/>
      </c:catAx>
      <c:valAx>
        <c:axId val="78443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07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88912"/>
        <c:axId val="51377791"/>
      </c:lineChart>
      <c:catAx>
        <c:axId val="2478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77791"/>
        <c:crossesAt val="0"/>
        <c:auto val="1"/>
        <c:lblAlgn val="ctr"/>
        <c:lblOffset val="100"/>
        <c:noMultiLvlLbl val="0"/>
      </c:catAx>
      <c:valAx>
        <c:axId val="51377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88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68275"/>
        <c:axId val="62786513"/>
      </c:lineChart>
      <c:catAx>
        <c:axId val="2926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86513"/>
        <c:crossesAt val="0"/>
        <c:auto val="1"/>
        <c:lblAlgn val="ctr"/>
        <c:lblOffset val="100"/>
        <c:noMultiLvlLbl val="0"/>
      </c:catAx>
      <c:valAx>
        <c:axId val="62786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68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92897"/>
        <c:axId val="9614344"/>
      </c:lineChart>
      <c:catAx>
        <c:axId val="5689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4344"/>
        <c:crossesAt val="0"/>
        <c:auto val="1"/>
        <c:lblAlgn val="ctr"/>
        <c:lblOffset val="100"/>
        <c:noMultiLvlLbl val="0"/>
      </c:catAx>
      <c:valAx>
        <c:axId val="9614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92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